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14 апреля № 81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апреля № 81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913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798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v>298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351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Admin</cp:lastModifiedBy>
  <cp:lastPrinted>2016-04-08T09:18:42Z</cp:lastPrinted>
  <dcterms:modified xsi:type="dcterms:W3CDTF">2016-04-14T13:13:41Z</dcterms:modified>
  <cp:revision>0</cp:revision>
  <dc:subject/>
  <dc:title/>
</cp:coreProperties>
</file>