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85">
  <si>
    <t xml:space="preserve">ПРИЛОЖЕНИЕ №2 
к решению Совета Школьненского сельского поселения Белореченского района
от 14 апреля 2016 г. № 81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апреля 2016 г. № 81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4 апреля 2016 г. № 81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апреля 2016 г. № 81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4 апреля 2016 г. № 81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апреля 2016 г. № 81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359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7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361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304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35930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+F45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39.7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6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4921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30964</v>
      </c>
    </row>
    <row r="37" customFormat="false" ht="18.75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 t="e">
        <f aca="false">#REF!</f>
        <v>#REF!</v>
      </c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7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5" t="s">
        <v>279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80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80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1</v>
      </c>
      <c r="D59" s="75" t="s">
        <v>282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3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33" t="s">
        <v>284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5</v>
      </c>
      <c r="D64" s="33" t="s">
        <v>286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33" t="s">
        <v>286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7</v>
      </c>
      <c r="D66" s="75" t="s">
        <v>288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9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9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90</v>
      </c>
      <c r="D70" s="75" t="s">
        <v>291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2</v>
      </c>
      <c r="D71" s="75" t="s">
        <v>293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3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9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4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5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5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6</v>
      </c>
      <c r="D77" s="75" t="s">
        <v>297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8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9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9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9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9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300</v>
      </c>
      <c r="D83" s="75" t="s">
        <v>301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2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4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4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4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4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4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4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4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4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4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4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4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4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4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4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4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4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4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5</v>
      </c>
      <c r="D123" s="75" t="s">
        <v>304</v>
      </c>
      <c r="E123" s="33" t="s">
        <v>306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4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7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8</v>
      </c>
      <c r="D130" s="75" t="s">
        <v>309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9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8</v>
      </c>
      <c r="D132" s="75" t="s">
        <v>310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0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1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2</v>
      </c>
      <c r="D135" s="75" t="s">
        <v>313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4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4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42" t="s">
        <v>315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42" t="s">
        <v>315</v>
      </c>
      <c r="E139" s="33" t="s">
        <v>29</v>
      </c>
      <c r="F139" s="34" t="n">
        <f aca="false">'прил 6'!I59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6</v>
      </c>
      <c r="D140" s="33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7</v>
      </c>
      <c r="D141" s="33" t="s">
        <v>318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9</v>
      </c>
      <c r="D142" s="33" t="s">
        <v>320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1</v>
      </c>
      <c r="D143" s="33" t="s">
        <v>320</v>
      </c>
      <c r="E143" s="33" t="s">
        <v>322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3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4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5</v>
      </c>
      <c r="D146" s="75" t="s">
        <v>326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7</v>
      </c>
      <c r="D147" s="75" t="s">
        <v>326</v>
      </c>
      <c r="E147" s="33" t="s">
        <v>328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45799</v>
      </c>
    </row>
    <row r="152" customFormat="false" ht="110.25" hidden="false" customHeight="true" outlineLevel="0" collapsed="false">
      <c r="A152" s="37"/>
      <c r="B152" s="29"/>
      <c r="C152" s="53" t="s">
        <v>329</v>
      </c>
      <c r="D152" s="75" t="s">
        <v>330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30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5</v>
      </c>
      <c r="D154" s="75" t="s">
        <v>331</v>
      </c>
      <c r="E154" s="33" t="s">
        <v>306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2</v>
      </c>
      <c r="D155" s="75" t="s">
        <v>331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7</v>
      </c>
      <c r="D156" s="75" t="s">
        <v>331</v>
      </c>
      <c r="E156" s="33" t="s">
        <v>328</v>
      </c>
      <c r="F156" s="34"/>
    </row>
    <row r="157" customFormat="false" ht="56.25" hidden="true" customHeight="false" outlineLevel="0" collapsed="false">
      <c r="A157" s="37"/>
      <c r="B157" s="29"/>
      <c r="C157" s="6" t="s">
        <v>333</v>
      </c>
      <c r="D157" s="75" t="s">
        <v>331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7</v>
      </c>
      <c r="D158" s="75" t="s">
        <v>331</v>
      </c>
      <c r="E158" s="33" t="s">
        <v>328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4</v>
      </c>
      <c r="D159" s="75" t="s">
        <v>331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7</v>
      </c>
      <c r="D160" s="75" t="s">
        <v>331</v>
      </c>
      <c r="E160" s="33" t="s">
        <v>328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5</v>
      </c>
      <c r="D162" s="75" t="s">
        <v>336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7</v>
      </c>
      <c r="D163" s="75" t="s">
        <v>336</v>
      </c>
      <c r="E163" s="33" t="s">
        <v>338</v>
      </c>
      <c r="F163" s="34"/>
    </row>
    <row r="164" customFormat="false" ht="38.25" hidden="true" customHeight="true" outlineLevel="0" collapsed="false">
      <c r="A164" s="37"/>
      <c r="B164" s="29"/>
      <c r="C164" s="6" t="s">
        <v>339</v>
      </c>
      <c r="D164" s="75" t="s">
        <v>340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1</v>
      </c>
      <c r="D165" s="75" t="s">
        <v>342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40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9</v>
      </c>
      <c r="D170" s="75" t="s">
        <v>343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3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3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3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4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5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5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6</v>
      </c>
      <c r="D185" s="75" t="s">
        <v>347</v>
      </c>
      <c r="E185" s="33"/>
      <c r="F185" s="34" t="n">
        <f aca="false">F186</f>
        <v>37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8</v>
      </c>
      <c r="E186" s="33"/>
      <c r="F186" s="34" t="n">
        <f aca="false">F187</f>
        <v>37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8</v>
      </c>
      <c r="E187" s="33" t="s">
        <v>62</v>
      </c>
      <c r="F187" s="34" t="n">
        <f aca="false">'прил 6'!I78</f>
        <v>3708900</v>
      </c>
    </row>
    <row r="188" customFormat="false" ht="36" hidden="false" customHeight="true" outlineLevel="0" collapsed="false">
      <c r="A188" s="37"/>
      <c r="B188" s="29"/>
      <c r="C188" s="78" t="s">
        <v>349</v>
      </c>
      <c r="D188" s="75" t="s">
        <v>350</v>
      </c>
      <c r="E188" s="33"/>
      <c r="F188" s="34" t="n">
        <f aca="false">F189</f>
        <v>3040000</v>
      </c>
    </row>
    <row r="189" customFormat="false" ht="23.25" hidden="false" customHeight="true" outlineLevel="0" collapsed="false">
      <c r="A189" s="37"/>
      <c r="B189" s="29"/>
      <c r="C189" s="87" t="s">
        <v>351</v>
      </c>
      <c r="D189" s="75" t="s">
        <v>352</v>
      </c>
      <c r="E189" s="33"/>
      <c r="F189" s="34" t="n">
        <f aca="false">F194+F190+F192</f>
        <v>3040000</v>
      </c>
    </row>
    <row r="190" customFormat="false" ht="72" hidden="false" customHeight="true" outlineLevel="0" collapsed="false">
      <c r="A190" s="37"/>
      <c r="B190" s="29"/>
      <c r="C190" s="87" t="s">
        <v>353</v>
      </c>
      <c r="D190" s="75" t="s">
        <v>354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5</v>
      </c>
      <c r="D191" s="75" t="s">
        <v>354</v>
      </c>
      <c r="E191" s="33" t="s">
        <v>356</v>
      </c>
      <c r="F191" s="34" t="n">
        <f aca="false">'прил 6'!I92</f>
        <v>3040000</v>
      </c>
    </row>
    <row r="192" customFormat="false" ht="75.75" hidden="true" customHeight="true" outlineLevel="0" collapsed="false">
      <c r="A192" s="37"/>
      <c r="B192" s="29"/>
      <c r="C192" s="87" t="s">
        <v>357</v>
      </c>
      <c r="D192" s="75" t="s">
        <v>358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78" t="s">
        <v>355</v>
      </c>
      <c r="D193" s="75" t="s">
        <v>358</v>
      </c>
      <c r="E193" s="33" t="s">
        <v>356</v>
      </c>
      <c r="F193" s="34" t="n">
        <f aca="false">'прил 6'!I94</f>
        <v>0</v>
      </c>
    </row>
    <row r="194" customFormat="false" ht="72" hidden="true" customHeight="true" outlineLevel="0" collapsed="false">
      <c r="A194" s="37"/>
      <c r="B194" s="29"/>
      <c r="C194" s="87" t="s">
        <v>357</v>
      </c>
      <c r="D194" s="75" t="s">
        <v>359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5</v>
      </c>
      <c r="D195" s="75" t="s">
        <v>359</v>
      </c>
      <c r="E195" s="33" t="s">
        <v>356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60</v>
      </c>
      <c r="D196" s="75" t="s">
        <v>361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2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2</v>
      </c>
      <c r="E198" s="33" t="s">
        <v>62</v>
      </c>
      <c r="F198" s="34" t="n">
        <f aca="false">'прил 6'!I100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2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3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3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4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5</v>
      </c>
      <c r="E203" s="33" t="s">
        <v>29</v>
      </c>
      <c r="F203" s="34" t="n">
        <f aca="false">'прил 6'!I20</f>
        <v>3500</v>
      </c>
    </row>
    <row r="204" customFormat="false" ht="74.25" hidden="false" customHeight="true" outlineLevel="0" collapsed="false">
      <c r="A204" s="55"/>
      <c r="B204" s="29"/>
      <c r="C204" s="73" t="s">
        <v>366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6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7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8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8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9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customFormat="false" ht="21" hidden="false" customHeight="true" outlineLevel="0" collapsed="false">
      <c r="C3" s="66"/>
      <c r="D3" s="66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70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67"/>
      <c r="D5" s="67"/>
      <c r="E5" s="88"/>
      <c r="F5" s="68"/>
      <c r="G5" s="68"/>
      <c r="H5" s="66"/>
      <c r="I5" s="68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1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89"/>
      <c r="E9" s="89"/>
      <c r="F9" s="89"/>
      <c r="G9" s="90"/>
      <c r="H9" s="90"/>
      <c r="I9" s="25" t="n">
        <f aca="false">I21+I10</f>
        <v>2359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89"/>
      <c r="F10" s="89"/>
      <c r="G10" s="90"/>
      <c r="H10" s="90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2</v>
      </c>
      <c r="C11" s="27" t="s">
        <v>17</v>
      </c>
      <c r="D11" s="27" t="n">
        <v>991</v>
      </c>
      <c r="E11" s="91" t="s">
        <v>18</v>
      </c>
      <c r="F11" s="92" t="s">
        <v>131</v>
      </c>
      <c r="G11" s="93"/>
      <c r="H11" s="93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4" t="n">
        <v>991</v>
      </c>
      <c r="E12" s="95" t="s">
        <v>18</v>
      </c>
      <c r="F12" s="95" t="s">
        <v>42</v>
      </c>
      <c r="G12" s="95"/>
      <c r="H12" s="96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64</v>
      </c>
      <c r="D13" s="94" t="n">
        <v>991</v>
      </c>
      <c r="E13" s="97" t="s">
        <v>18</v>
      </c>
      <c r="F13" s="95" t="s">
        <v>42</v>
      </c>
      <c r="G13" s="40" t="n">
        <v>9900000000</v>
      </c>
      <c r="H13" s="96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3" t="s">
        <v>366</v>
      </c>
      <c r="D14" s="94" t="n">
        <v>991</v>
      </c>
      <c r="E14" s="97" t="s">
        <v>18</v>
      </c>
      <c r="F14" s="95" t="s">
        <v>42</v>
      </c>
      <c r="G14" s="40" t="n">
        <v>9920000000</v>
      </c>
      <c r="H14" s="96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3" t="s">
        <v>37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96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4" t="n">
        <v>991</v>
      </c>
      <c r="E16" s="97" t="s">
        <v>18</v>
      </c>
      <c r="F16" s="95" t="s">
        <v>42</v>
      </c>
      <c r="G16" s="40" t="n">
        <v>9920000190</v>
      </c>
      <c r="H16" s="76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5" t="s">
        <v>18</v>
      </c>
      <c r="F17" s="75" t="s">
        <v>21</v>
      </c>
      <c r="G17" s="75"/>
      <c r="H17" s="75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64</v>
      </c>
      <c r="D18" s="6" t="n">
        <v>991</v>
      </c>
      <c r="E18" s="75" t="s">
        <v>18</v>
      </c>
      <c r="F18" s="75" t="s">
        <v>21</v>
      </c>
      <c r="G18" s="40" t="n">
        <v>9900000000</v>
      </c>
      <c r="H18" s="75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273</v>
      </c>
      <c r="D19" s="6" t="n">
        <v>991</v>
      </c>
      <c r="E19" s="75" t="s">
        <v>18</v>
      </c>
      <c r="F19" s="75" t="s">
        <v>21</v>
      </c>
      <c r="G19" s="76" t="s">
        <v>365</v>
      </c>
      <c r="H19" s="75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5" t="s">
        <v>18</v>
      </c>
      <c r="F20" s="75" t="s">
        <v>21</v>
      </c>
      <c r="G20" s="76" t="s">
        <v>365</v>
      </c>
      <c r="H20" s="75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89"/>
      <c r="F21" s="89"/>
      <c r="G21" s="90"/>
      <c r="H21" s="90"/>
      <c r="I21" s="25" t="n">
        <f aca="false">I22+I60+I74+I87+I104+I110+I140+I134+I145+I151+I68</f>
        <v>23589300</v>
      </c>
    </row>
    <row r="22" customFormat="false" ht="18.75" hidden="false" customHeight="true" outlineLevel="0" collapsed="false">
      <c r="A22" s="37" t="s">
        <v>16</v>
      </c>
      <c r="B22" s="98" t="s">
        <v>16</v>
      </c>
      <c r="C22" s="27" t="s">
        <v>17</v>
      </c>
      <c r="D22" s="27" t="n">
        <v>992</v>
      </c>
      <c r="E22" s="91" t="s">
        <v>18</v>
      </c>
      <c r="F22" s="92" t="s">
        <v>131</v>
      </c>
      <c r="G22" s="93"/>
      <c r="H22" s="93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5" t="s">
        <v>18</v>
      </c>
      <c r="F23" s="75" t="s">
        <v>32</v>
      </c>
      <c r="G23" s="75"/>
      <c r="H23" s="75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3</v>
      </c>
      <c r="D24" s="6" t="n">
        <v>992</v>
      </c>
      <c r="E24" s="97" t="s">
        <v>18</v>
      </c>
      <c r="F24" s="75" t="s">
        <v>32</v>
      </c>
      <c r="G24" s="40" t="n">
        <v>5000000000</v>
      </c>
      <c r="H24" s="75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3" t="s">
        <v>271</v>
      </c>
      <c r="D25" s="6" t="n">
        <v>992</v>
      </c>
      <c r="E25" s="97" t="s">
        <v>18</v>
      </c>
      <c r="F25" s="75" t="s">
        <v>32</v>
      </c>
      <c r="G25" s="40" t="n">
        <v>5010000000</v>
      </c>
      <c r="H25" s="75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3" t="s">
        <v>37</v>
      </c>
      <c r="D26" s="6" t="n">
        <v>992</v>
      </c>
      <c r="E26" s="97" t="s">
        <v>18</v>
      </c>
      <c r="F26" s="75" t="s">
        <v>32</v>
      </c>
      <c r="G26" s="40" t="n">
        <v>5010000190</v>
      </c>
      <c r="H26" s="75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3" t="s">
        <v>39</v>
      </c>
      <c r="D27" s="94" t="n">
        <v>992</v>
      </c>
      <c r="E27" s="97" t="s">
        <v>18</v>
      </c>
      <c r="F27" s="75" t="s">
        <v>32</v>
      </c>
      <c r="G27" s="40" t="n">
        <v>5010000190</v>
      </c>
      <c r="H27" s="75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77" t="s">
        <v>274</v>
      </c>
      <c r="D28" s="94" t="n">
        <v>991</v>
      </c>
      <c r="E28" s="97" t="s">
        <v>18</v>
      </c>
      <c r="F28" s="95" t="s">
        <v>42</v>
      </c>
      <c r="G28" s="40" t="s">
        <v>272</v>
      </c>
      <c r="H28" s="75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5" t="s">
        <v>18</v>
      </c>
      <c r="F29" s="75" t="s">
        <v>42</v>
      </c>
      <c r="G29" s="75" t="s">
        <v>44</v>
      </c>
      <c r="H29" s="75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5" t="s">
        <v>18</v>
      </c>
      <c r="F30" s="75" t="s">
        <v>42</v>
      </c>
      <c r="G30" s="75" t="s">
        <v>46</v>
      </c>
      <c r="H30" s="75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5" t="s">
        <v>18</v>
      </c>
      <c r="F31" s="75" t="s">
        <v>42</v>
      </c>
      <c r="G31" s="75" t="s">
        <v>46</v>
      </c>
      <c r="H31" s="75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5" t="s">
        <v>18</v>
      </c>
      <c r="F32" s="75" t="s">
        <v>42</v>
      </c>
      <c r="G32" s="75" t="s">
        <v>50</v>
      </c>
      <c r="H32" s="75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5" t="s">
        <v>18</v>
      </c>
      <c r="F33" s="75" t="s">
        <v>42</v>
      </c>
      <c r="G33" s="75" t="s">
        <v>50</v>
      </c>
      <c r="H33" s="75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5" t="s">
        <v>18</v>
      </c>
      <c r="F34" s="75" t="s">
        <v>42</v>
      </c>
      <c r="G34" s="75" t="s">
        <v>52</v>
      </c>
      <c r="H34" s="75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5" t="s">
        <v>18</v>
      </c>
      <c r="F35" s="75" t="s">
        <v>42</v>
      </c>
      <c r="G35" s="75" t="s">
        <v>52</v>
      </c>
      <c r="H35" s="75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5" t="s">
        <v>18</v>
      </c>
      <c r="F36" s="75" t="s">
        <v>55</v>
      </c>
      <c r="G36" s="75"/>
      <c r="H36" s="75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3</v>
      </c>
      <c r="D37" s="6" t="n">
        <v>992</v>
      </c>
      <c r="E37" s="97" t="s">
        <v>18</v>
      </c>
      <c r="F37" s="75" t="s">
        <v>55</v>
      </c>
      <c r="G37" s="40" t="n">
        <v>5000000000</v>
      </c>
      <c r="H37" s="75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275</v>
      </c>
      <c r="D38" s="6" t="n">
        <v>992</v>
      </c>
      <c r="E38" s="75" t="s">
        <v>18</v>
      </c>
      <c r="F38" s="75" t="s">
        <v>55</v>
      </c>
      <c r="G38" s="40" t="n">
        <v>5020000000</v>
      </c>
      <c r="H38" s="75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5" t="s">
        <v>18</v>
      </c>
      <c r="F42" s="75" t="s">
        <v>55</v>
      </c>
      <c r="G42" s="40" t="n">
        <v>5020000190</v>
      </c>
      <c r="H42" s="75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5" t="s">
        <v>18</v>
      </c>
      <c r="F44" s="75" t="s">
        <v>55</v>
      </c>
      <c r="G44" s="40" t="n">
        <v>5020060190</v>
      </c>
      <c r="H44" s="75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5" t="s">
        <v>18</v>
      </c>
      <c r="F45" s="75" t="s">
        <v>78</v>
      </c>
      <c r="G45" s="75"/>
      <c r="H45" s="75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64</v>
      </c>
      <c r="D46" s="6" t="n">
        <v>992</v>
      </c>
      <c r="E46" s="75" t="s">
        <v>18</v>
      </c>
      <c r="F46" s="75" t="s">
        <v>78</v>
      </c>
      <c r="G46" s="75" t="s">
        <v>374</v>
      </c>
      <c r="H46" s="75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5" t="s">
        <v>18</v>
      </c>
      <c r="F48" s="75" t="s">
        <v>78</v>
      </c>
      <c r="G48" s="75" t="s">
        <v>368</v>
      </c>
      <c r="H48" s="75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5" t="s">
        <v>18</v>
      </c>
      <c r="F49" s="75" t="s">
        <v>78</v>
      </c>
      <c r="G49" s="75" t="s">
        <v>368</v>
      </c>
      <c r="H49" s="75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5" t="s">
        <v>18</v>
      </c>
      <c r="F50" s="75" t="s">
        <v>84</v>
      </c>
      <c r="G50" s="75"/>
      <c r="H50" s="75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78" t="s">
        <v>281</v>
      </c>
      <c r="D51" s="6" t="n">
        <v>992</v>
      </c>
      <c r="E51" s="76" t="s">
        <v>18</v>
      </c>
      <c r="F51" s="76" t="s">
        <v>84</v>
      </c>
      <c r="G51" s="75" t="s">
        <v>282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94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5</v>
      </c>
      <c r="H53" s="76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274</v>
      </c>
      <c r="D54" s="6" t="n">
        <v>992</v>
      </c>
      <c r="E54" s="76" t="s">
        <v>18</v>
      </c>
      <c r="F54" s="76" t="s">
        <v>84</v>
      </c>
      <c r="G54" s="75" t="s">
        <v>295</v>
      </c>
      <c r="H54" s="76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78" t="s">
        <v>312</v>
      </c>
      <c r="D55" s="6" t="n">
        <v>992</v>
      </c>
      <c r="E55" s="75" t="s">
        <v>18</v>
      </c>
      <c r="F55" s="75" t="s">
        <v>84</v>
      </c>
      <c r="G55" s="75" t="s">
        <v>313</v>
      </c>
      <c r="H55" s="75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78" t="s">
        <v>87</v>
      </c>
      <c r="D56" s="6" t="n">
        <v>992</v>
      </c>
      <c r="E56" s="75" t="s">
        <v>18</v>
      </c>
      <c r="F56" s="75" t="s">
        <v>84</v>
      </c>
      <c r="G56" s="42" t="s">
        <v>375</v>
      </c>
      <c r="H56" s="75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274</v>
      </c>
      <c r="D57" s="6" t="n">
        <v>992</v>
      </c>
      <c r="E57" s="75" t="s">
        <v>18</v>
      </c>
      <c r="F57" s="75" t="s">
        <v>84</v>
      </c>
      <c r="G57" s="42" t="s">
        <v>375</v>
      </c>
      <c r="H57" s="75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273</v>
      </c>
      <c r="D58" s="6" t="n">
        <v>992</v>
      </c>
      <c r="E58" s="75" t="s">
        <v>18</v>
      </c>
      <c r="F58" s="75" t="s">
        <v>84</v>
      </c>
      <c r="G58" s="42" t="s">
        <v>315</v>
      </c>
      <c r="H58" s="75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5" t="s">
        <v>18</v>
      </c>
      <c r="F59" s="75" t="s">
        <v>84</v>
      </c>
      <c r="G59" s="42" t="s">
        <v>315</v>
      </c>
      <c r="H59" s="75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2" t="s">
        <v>32</v>
      </c>
      <c r="F60" s="92" t="s">
        <v>131</v>
      </c>
      <c r="G60" s="92"/>
      <c r="H60" s="92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5" t="s">
        <v>32</v>
      </c>
      <c r="F61" s="75" t="s">
        <v>42</v>
      </c>
      <c r="G61" s="75"/>
      <c r="H61" s="75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2" t="s">
        <v>270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78" t="s">
        <v>275</v>
      </c>
      <c r="D63" s="6" t="n">
        <v>992</v>
      </c>
      <c r="E63" s="75" t="s">
        <v>32</v>
      </c>
      <c r="F63" s="75" t="s">
        <v>42</v>
      </c>
      <c r="G63" s="75" t="s">
        <v>377</v>
      </c>
      <c r="H63" s="75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78" t="s">
        <v>97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3" t="s">
        <v>39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/>
      <c r="I66" s="34" t="n">
        <f aca="false">I67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40</v>
      </c>
      <c r="I67" s="34" t="n">
        <v>130287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8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1</v>
      </c>
      <c r="D70" s="6" t="n">
        <v>992</v>
      </c>
      <c r="E70" s="75" t="s">
        <v>42</v>
      </c>
      <c r="F70" s="75" t="s">
        <v>103</v>
      </c>
      <c r="G70" s="100" t="s">
        <v>282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4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5</v>
      </c>
      <c r="D72" s="6" t="n">
        <v>992</v>
      </c>
      <c r="E72" s="75" t="s">
        <v>42</v>
      </c>
      <c r="F72" s="75" t="s">
        <v>103</v>
      </c>
      <c r="G72" s="33" t="s">
        <v>286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6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7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708900</v>
      </c>
    </row>
    <row r="76" customFormat="false" ht="55.5" hidden="false" customHeight="true" outlineLevel="0" collapsed="false">
      <c r="A76" s="37"/>
      <c r="B76" s="29"/>
      <c r="C76" s="78" t="s">
        <v>346</v>
      </c>
      <c r="D76" s="6" t="n">
        <v>992</v>
      </c>
      <c r="E76" s="75" t="s">
        <v>55</v>
      </c>
      <c r="F76" s="75" t="s">
        <v>103</v>
      </c>
      <c r="G76" s="75" t="s">
        <v>347</v>
      </c>
      <c r="H76" s="75"/>
      <c r="I76" s="34" t="n">
        <f aca="false">I77</f>
        <v>37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8</v>
      </c>
      <c r="H77" s="75"/>
      <c r="I77" s="34" t="n">
        <f aca="false">I78</f>
        <v>37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8</v>
      </c>
      <c r="H78" s="75" t="s">
        <v>62</v>
      </c>
      <c r="I78" s="34" t="n">
        <v>37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1</v>
      </c>
      <c r="D80" s="6" t="n">
        <v>992</v>
      </c>
      <c r="E80" s="75" t="s">
        <v>55</v>
      </c>
      <c r="F80" s="75" t="s">
        <v>162</v>
      </c>
      <c r="G80" s="75" t="s">
        <v>282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7</v>
      </c>
      <c r="D81" s="6" t="n">
        <v>992</v>
      </c>
      <c r="E81" s="75" t="s">
        <v>55</v>
      </c>
      <c r="F81" s="75" t="s">
        <v>162</v>
      </c>
      <c r="G81" s="75" t="s">
        <v>288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9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9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2</v>
      </c>
      <c r="D84" s="6" t="n">
        <v>992</v>
      </c>
      <c r="E84" s="75" t="s">
        <v>55</v>
      </c>
      <c r="F84" s="75" t="s">
        <v>162</v>
      </c>
      <c r="G84" s="75" t="s">
        <v>313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9</v>
      </c>
      <c r="D85" s="6" t="n">
        <v>992</v>
      </c>
      <c r="E85" s="75" t="s">
        <v>55</v>
      </c>
      <c r="F85" s="75" t="s">
        <v>162</v>
      </c>
      <c r="G85" s="75" t="s">
        <v>315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5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0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36160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3040000</v>
      </c>
    </row>
    <row r="89" customFormat="false" ht="75" hidden="false" customHeight="false" outlineLevel="0" collapsed="false">
      <c r="A89" s="37"/>
      <c r="B89" s="29"/>
      <c r="C89" s="78" t="s">
        <v>349</v>
      </c>
      <c r="D89" s="6" t="n">
        <v>992</v>
      </c>
      <c r="E89" s="75" t="s">
        <v>133</v>
      </c>
      <c r="F89" s="75" t="s">
        <v>32</v>
      </c>
      <c r="G89" s="75" t="s">
        <v>350</v>
      </c>
      <c r="H89" s="75"/>
      <c r="I89" s="34" t="n">
        <f aca="false">I90</f>
        <v>3040000</v>
      </c>
    </row>
    <row r="90" customFormat="false" ht="37.5" hidden="false" customHeight="true" outlineLevel="0" collapsed="false">
      <c r="A90" s="37"/>
      <c r="B90" s="29"/>
      <c r="C90" s="87" t="s">
        <v>351</v>
      </c>
      <c r="D90" s="6" t="n">
        <v>992</v>
      </c>
      <c r="E90" s="75" t="s">
        <v>133</v>
      </c>
      <c r="F90" s="75" t="s">
        <v>32</v>
      </c>
      <c r="G90" s="75" t="s">
        <v>352</v>
      </c>
      <c r="H90" s="75"/>
      <c r="I90" s="34" t="n">
        <f aca="false">I91+I93+I95</f>
        <v>3040000</v>
      </c>
    </row>
    <row r="91" customFormat="false" ht="110.25" hidden="false" customHeight="true" outlineLevel="0" collapsed="false">
      <c r="A91" s="37"/>
      <c r="B91" s="29"/>
      <c r="C91" s="87" t="s">
        <v>353</v>
      </c>
      <c r="D91" s="6" t="n">
        <v>992</v>
      </c>
      <c r="E91" s="75" t="s">
        <v>133</v>
      </c>
      <c r="F91" s="75" t="s">
        <v>32</v>
      </c>
      <c r="G91" s="75" t="s">
        <v>354</v>
      </c>
      <c r="H91" s="75"/>
      <c r="I91" s="34" t="n">
        <f aca="false">I92</f>
        <v>3040000</v>
      </c>
    </row>
    <row r="92" customFormat="false" ht="72.75" hidden="false" customHeight="true" outlineLevel="0" collapsed="false">
      <c r="A92" s="37"/>
      <c r="B92" s="29"/>
      <c r="C92" s="78" t="s">
        <v>355</v>
      </c>
      <c r="D92" s="6" t="n">
        <v>992</v>
      </c>
      <c r="E92" s="75" t="s">
        <v>133</v>
      </c>
      <c r="F92" s="75" t="s">
        <v>32</v>
      </c>
      <c r="G92" s="75" t="s">
        <v>354</v>
      </c>
      <c r="H92" s="75" t="s">
        <v>356</v>
      </c>
      <c r="I92" s="34" t="n">
        <v>3040000</v>
      </c>
    </row>
    <row r="93" customFormat="false" ht="108" hidden="true" customHeight="true" outlineLevel="0" collapsed="false">
      <c r="A93" s="37"/>
      <c r="B93" s="29"/>
      <c r="C93" s="87" t="s">
        <v>357</v>
      </c>
      <c r="D93" s="6" t="n">
        <v>992</v>
      </c>
      <c r="E93" s="75" t="s">
        <v>133</v>
      </c>
      <c r="F93" s="75" t="s">
        <v>32</v>
      </c>
      <c r="G93" s="75" t="s">
        <v>358</v>
      </c>
      <c r="H93" s="75"/>
      <c r="I93" s="34" t="n">
        <f aca="false">I94</f>
        <v>0</v>
      </c>
    </row>
    <row r="94" customFormat="false" ht="72" hidden="true" customHeight="true" outlineLevel="0" collapsed="false">
      <c r="A94" s="37"/>
      <c r="B94" s="29"/>
      <c r="C94" s="78" t="s">
        <v>355</v>
      </c>
      <c r="D94" s="6" t="n">
        <v>992</v>
      </c>
      <c r="E94" s="75" t="s">
        <v>133</v>
      </c>
      <c r="F94" s="75" t="s">
        <v>32</v>
      </c>
      <c r="G94" s="75" t="s">
        <v>358</v>
      </c>
      <c r="H94" s="75" t="s">
        <v>356</v>
      </c>
      <c r="I94" s="34"/>
    </row>
    <row r="95" customFormat="false" ht="109.5" hidden="true" customHeight="true" outlineLevel="0" collapsed="false">
      <c r="A95" s="37"/>
      <c r="B95" s="29"/>
      <c r="C95" s="87" t="s">
        <v>357</v>
      </c>
      <c r="D95" s="6" t="n">
        <v>992</v>
      </c>
      <c r="E95" s="75" t="s">
        <v>133</v>
      </c>
      <c r="F95" s="75" t="s">
        <v>32</v>
      </c>
      <c r="G95" s="75" t="s">
        <v>359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5</v>
      </c>
      <c r="D96" s="6" t="n">
        <v>992</v>
      </c>
      <c r="E96" s="75" t="s">
        <v>133</v>
      </c>
      <c r="F96" s="75" t="s">
        <v>32</v>
      </c>
      <c r="G96" s="75" t="s">
        <v>359</v>
      </c>
      <c r="H96" s="75" t="s">
        <v>356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576000</v>
      </c>
    </row>
    <row r="98" customFormat="false" ht="19.5" hidden="false" customHeight="true" outlineLevel="0" collapsed="false">
      <c r="A98" s="37"/>
      <c r="B98" s="29"/>
      <c r="C98" s="41" t="s">
        <v>360</v>
      </c>
      <c r="D98" s="6" t="n">
        <v>992</v>
      </c>
      <c r="E98" s="75" t="s">
        <v>133</v>
      </c>
      <c r="F98" s="75" t="s">
        <v>42</v>
      </c>
      <c r="G98" s="75" t="s">
        <v>361</v>
      </c>
      <c r="H98" s="75"/>
      <c r="I98" s="34" t="n">
        <f aca="false">I99+I102</f>
        <v>5760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2</v>
      </c>
      <c r="H99" s="75"/>
      <c r="I99" s="34" t="n">
        <f aca="false">I100+I101</f>
        <v>316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2</v>
      </c>
      <c r="H100" s="75" t="s">
        <v>62</v>
      </c>
      <c r="I100" s="34" t="n">
        <f aca="false">315000+700</f>
        <v>3157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2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3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3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1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300</v>
      </c>
      <c r="D106" s="6" t="n">
        <v>992</v>
      </c>
      <c r="E106" s="101" t="s">
        <v>70</v>
      </c>
      <c r="F106" s="101" t="s">
        <v>70</v>
      </c>
      <c r="G106" s="75" t="s">
        <v>301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3</v>
      </c>
      <c r="D107" s="6" t="n">
        <v>992</v>
      </c>
      <c r="E107" s="75" t="s">
        <v>70</v>
      </c>
      <c r="F107" s="75" t="s">
        <v>70</v>
      </c>
      <c r="G107" s="75" t="s">
        <v>302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4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4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2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81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90491</v>
      </c>
    </row>
    <row r="112" customFormat="false" ht="108.75" hidden="false" customHeight="true" outlineLevel="0" collapsed="false">
      <c r="A112" s="37"/>
      <c r="B112" s="29"/>
      <c r="C112" s="78" t="s">
        <v>323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77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77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457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</f>
        <v>8245799</v>
      </c>
    </row>
    <row r="116" customFormat="false" ht="184.5" hidden="false" customHeight="true" outlineLevel="0" collapsed="false">
      <c r="A116" s="37"/>
      <c r="B116" s="29"/>
      <c r="C116" s="53" t="s">
        <v>329</v>
      </c>
      <c r="D116" s="6" t="n">
        <v>992</v>
      </c>
      <c r="E116" s="75" t="s">
        <v>196</v>
      </c>
      <c r="F116" s="75" t="s">
        <v>18</v>
      </c>
      <c r="G116" s="75" t="s">
        <v>330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30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9</v>
      </c>
      <c r="D121" s="6" t="n">
        <v>992</v>
      </c>
      <c r="E121" s="75" t="s">
        <v>196</v>
      </c>
      <c r="F121" s="75" t="s">
        <v>18</v>
      </c>
      <c r="G121" s="75" t="s">
        <v>343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3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6</v>
      </c>
      <c r="D124" s="6" t="n">
        <v>992</v>
      </c>
      <c r="E124" s="75" t="s">
        <v>196</v>
      </c>
      <c r="F124" s="75" t="s">
        <v>55</v>
      </c>
      <c r="G124" s="75" t="s">
        <v>297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8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9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9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9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9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3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4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5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5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7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1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3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4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1</v>
      </c>
      <c r="D147" s="6" t="n">
        <v>992</v>
      </c>
      <c r="E147" s="75" t="s">
        <v>162</v>
      </c>
      <c r="F147" s="75" t="s">
        <v>55</v>
      </c>
      <c r="G147" s="75" t="s">
        <v>282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3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6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7</v>
      </c>
      <c r="D154" s="6" t="n">
        <v>992</v>
      </c>
      <c r="E154" s="33" t="s">
        <v>84</v>
      </c>
      <c r="F154" s="33" t="s">
        <v>18</v>
      </c>
      <c r="G154" s="33" t="s">
        <v>318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9</v>
      </c>
      <c r="D155" s="6" t="n">
        <v>992</v>
      </c>
      <c r="E155" s="33" t="s">
        <v>84</v>
      </c>
      <c r="F155" s="33" t="s">
        <v>18</v>
      </c>
      <c r="G155" s="33" t="s">
        <v>320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1</v>
      </c>
      <c r="D156" s="6" t="n">
        <v>992</v>
      </c>
      <c r="E156" s="33" t="s">
        <v>84</v>
      </c>
      <c r="F156" s="33" t="s">
        <v>18</v>
      </c>
      <c r="G156" s="33" t="s">
        <v>320</v>
      </c>
      <c r="H156" s="33" t="s">
        <v>322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8:H156"/>
  <mergeCells count="8">
    <mergeCell ref="E1:I1"/>
    <mergeCell ref="C4:I4"/>
    <mergeCell ref="B6:B7"/>
    <mergeCell ref="C6:C7"/>
    <mergeCell ref="D6:H6"/>
    <mergeCell ref="I6:I7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6-04-08T09:39:04Z</cp:lastPrinted>
  <dcterms:modified xsi:type="dcterms:W3CDTF">2016-04-14T13:32:48Z</dcterms:modified>
  <cp:revision>0</cp:revision>
  <dc:subject/>
  <dc:title/>
</cp:coreProperties>
</file>